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01947"/>
        <c:axId val="46462792"/>
      </c:scatterChart>
      <c:valAx>
        <c:axId val="29801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92"/>
        <c:crossesAt val="0"/>
        <c:crossBetween val="midCat"/>
      </c:valAx>
      <c:valAx>
        <c:axId val="4646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45253"/>
        <c:axId val="14089907"/>
      </c:scatterChart>
      <c:valAx>
        <c:axId val="64845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07"/>
        <c:crossesAt val="0"/>
        <c:crossBetween val="midCat"/>
      </c:valAx>
      <c:valAx>
        <c:axId val="1408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