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39667"/>
        <c:axId val="78070014"/>
      </c:scatterChart>
      <c:valAx>
        <c:axId val="27439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014"/>
        <c:crossesAt val="0"/>
        <c:crossBetween val="midCat"/>
      </c:valAx>
      <c:valAx>
        <c:axId val="78070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63857"/>
        <c:axId val="50206827"/>
      </c:scatterChart>
      <c:valAx>
        <c:axId val="40763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827"/>
        <c:crossesAt val="0"/>
        <c:crossBetween val="midCat"/>
      </c:valAx>
      <c:valAx>
        <c:axId val="50206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