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976650"/>
        <c:axId val="87881707"/>
      </c:scatterChart>
      <c:valAx>
        <c:axId val="619766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1707"/>
        <c:crossesAt val="0"/>
        <c:crossBetween val="midCat"/>
      </c:valAx>
      <c:valAx>
        <c:axId val="878817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66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887592"/>
        <c:axId val="64173120"/>
      </c:scatterChart>
      <c:valAx>
        <c:axId val="468875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3120"/>
        <c:crossesAt val="0"/>
        <c:crossBetween val="midCat"/>
      </c:valAx>
      <c:valAx>
        <c:axId val="641731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75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