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93749"/>
        <c:axId val="60327878"/>
      </c:scatterChart>
      <c:valAx>
        <c:axId val="52793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878"/>
        <c:crossesAt val="0"/>
        <c:crossBetween val="midCat"/>
      </c:valAx>
      <c:valAx>
        <c:axId val="60327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87279"/>
        <c:axId val="74100761"/>
      </c:scatterChart>
      <c:valAx>
        <c:axId val="51987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761"/>
        <c:crossesAt val="0"/>
        <c:crossBetween val="midCat"/>
      </c:valAx>
      <c:valAx>
        <c:axId val="7410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