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94930"/>
        <c:axId val="22417420"/>
      </c:scatterChart>
      <c:valAx>
        <c:axId val="40694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420"/>
        <c:crossesAt val="0"/>
        <c:crossBetween val="midCat"/>
      </c:valAx>
      <c:valAx>
        <c:axId val="22417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652637"/>
        <c:axId val="24288774"/>
      </c:scatterChart>
      <c:valAx>
        <c:axId val="64652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774"/>
        <c:crossesAt val="0"/>
        <c:crossBetween val="midCat"/>
      </c:valAx>
      <c:valAx>
        <c:axId val="24288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