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610"/>
        <c:axId val="78228633"/>
      </c:scatterChart>
      <c:valAx>
        <c:axId val="646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633"/>
        <c:crossesAt val="0"/>
        <c:crossBetween val="midCat"/>
      </c:valAx>
      <c:valAx>
        <c:axId val="7822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98745"/>
        <c:axId val="66586781"/>
      </c:scatterChart>
      <c:valAx>
        <c:axId val="48698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781"/>
        <c:crossesAt val="0"/>
        <c:crossBetween val="midCat"/>
      </c:valAx>
      <c:valAx>
        <c:axId val="6658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