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812015"/>
        <c:axId val="92287048"/>
      </c:scatterChart>
      <c:valAx>
        <c:axId val="268120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048"/>
        <c:crossesAt val="0"/>
        <c:crossBetween val="midCat"/>
      </c:valAx>
      <c:valAx>
        <c:axId val="92287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2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820660"/>
        <c:axId val="30023981"/>
      </c:scatterChart>
      <c:valAx>
        <c:axId val="448206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981"/>
        <c:crossesAt val="0"/>
        <c:crossBetween val="midCat"/>
      </c:valAx>
      <c:valAx>
        <c:axId val="30023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