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44318"/>
        <c:axId val="19307190"/>
      </c:scatterChart>
      <c:valAx>
        <c:axId val="61344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190"/>
        <c:crossesAt val="0"/>
        <c:crossBetween val="midCat"/>
      </c:valAx>
      <c:valAx>
        <c:axId val="1930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4142"/>
        <c:axId val="1460506"/>
      </c:scatterChart>
      <c:valAx>
        <c:axId val="990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06"/>
        <c:crossesAt val="0"/>
        <c:crossBetween val="midCat"/>
      </c:valAx>
      <c:valAx>
        <c:axId val="146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