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23724"/>
        <c:axId val="67433871"/>
      </c:scatterChart>
      <c:valAx>
        <c:axId val="79923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871"/>
        <c:crossesAt val="0"/>
        <c:crossBetween val="midCat"/>
      </c:valAx>
      <c:valAx>
        <c:axId val="67433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91428"/>
        <c:axId val="94689433"/>
      </c:scatterChart>
      <c:valAx>
        <c:axId val="46991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433"/>
        <c:crossesAt val="0"/>
        <c:crossBetween val="midCat"/>
      </c:valAx>
      <c:valAx>
        <c:axId val="9468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