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32864"/>
        <c:axId val="27383036"/>
      </c:scatterChart>
      <c:valAx>
        <c:axId val="297328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3036"/>
        <c:crossesAt val="0"/>
        <c:crossBetween val="midCat"/>
      </c:valAx>
      <c:valAx>
        <c:axId val="27383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18863"/>
        <c:axId val="51022435"/>
      </c:scatterChart>
      <c:valAx>
        <c:axId val="18188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2435"/>
        <c:crossesAt val="0"/>
        <c:crossBetween val="midCat"/>
      </c:valAx>
      <c:valAx>
        <c:axId val="5102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8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