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10413"/>
        <c:axId val="24368334"/>
      </c:scatterChart>
      <c:valAx>
        <c:axId val="6310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334"/>
        <c:crossesAt val="0"/>
        <c:crossBetween val="midCat"/>
      </c:valAx>
      <c:valAx>
        <c:axId val="24368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054832"/>
        <c:axId val="72659798"/>
      </c:scatterChart>
      <c:valAx>
        <c:axId val="68054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798"/>
        <c:crossesAt val="0"/>
        <c:crossBetween val="midCat"/>
      </c:valAx>
      <c:valAx>
        <c:axId val="72659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