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24032"/>
        <c:axId val="21796350"/>
      </c:scatterChart>
      <c:valAx>
        <c:axId val="62524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350"/>
        <c:crossesAt val="0"/>
        <c:crossBetween val="midCat"/>
      </c:valAx>
      <c:valAx>
        <c:axId val="2179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1622"/>
        <c:axId val="74601054"/>
      </c:scatterChart>
      <c:valAx>
        <c:axId val="3261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054"/>
        <c:crossesAt val="0"/>
        <c:crossBetween val="midCat"/>
      </c:valAx>
      <c:valAx>
        <c:axId val="74601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