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59460"/>
        <c:axId val="15554728"/>
      </c:scatterChart>
      <c:valAx>
        <c:axId val="29659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728"/>
        <c:crossesAt val="0"/>
        <c:crossBetween val="midCat"/>
      </c:valAx>
      <c:valAx>
        <c:axId val="15554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52151"/>
        <c:axId val="60122131"/>
      </c:scatterChart>
      <c:valAx>
        <c:axId val="73352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131"/>
        <c:crossesAt val="0"/>
        <c:crossBetween val="midCat"/>
      </c:valAx>
      <c:valAx>
        <c:axId val="60122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