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75385"/>
        <c:axId val="94056518"/>
      </c:scatterChart>
      <c:valAx>
        <c:axId val="1275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518"/>
        <c:crossesAt val="0"/>
        <c:crossBetween val="midCat"/>
      </c:valAx>
      <c:valAx>
        <c:axId val="94056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492158"/>
        <c:axId val="2740968"/>
      </c:scatterChart>
      <c:valAx>
        <c:axId val="36492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68"/>
        <c:crossesAt val="0"/>
        <c:crossBetween val="midCat"/>
      </c:valAx>
      <c:valAx>
        <c:axId val="2740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