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662163"/>
        <c:axId val="38400538"/>
      </c:scatterChart>
      <c:valAx>
        <c:axId val="8066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538"/>
        <c:crossesAt val="0"/>
        <c:crossBetween val="midCat"/>
      </c:valAx>
      <c:valAx>
        <c:axId val="38400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52476"/>
        <c:axId val="98436633"/>
      </c:scatterChart>
      <c:valAx>
        <c:axId val="935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6633"/>
        <c:crossesAt val="0"/>
        <c:crossBetween val="midCat"/>
      </c:valAx>
      <c:valAx>
        <c:axId val="98436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