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6468"/>
        <c:axId val="14707228"/>
      </c:scatterChart>
      <c:valAx>
        <c:axId val="4576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228"/>
        <c:crossesAt val="0"/>
        <c:crossBetween val="midCat"/>
      </c:valAx>
      <c:valAx>
        <c:axId val="1470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41663"/>
        <c:axId val="98232237"/>
      </c:scatterChart>
      <c:valAx>
        <c:axId val="90041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37"/>
        <c:crossesAt val="0"/>
        <c:crossBetween val="midCat"/>
      </c:valAx>
      <c:valAx>
        <c:axId val="9823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