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9050795"/>
        <c:axId val="53169667"/>
      </c:scatterChart>
      <c:valAx>
        <c:axId val="290507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9667"/>
        <c:crossesAt val="0"/>
        <c:crossBetween val="midCat"/>
      </c:valAx>
      <c:valAx>
        <c:axId val="531696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07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5241776"/>
        <c:axId val="46483132"/>
      </c:scatterChart>
      <c:valAx>
        <c:axId val="652417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3132"/>
        <c:crossesAt val="0"/>
        <c:crossBetween val="midCat"/>
      </c:valAx>
      <c:valAx>
        <c:axId val="464831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17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