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02545"/>
        <c:axId val="53212287"/>
      </c:scatterChart>
      <c:valAx>
        <c:axId val="49202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287"/>
        <c:crossesAt val="0"/>
        <c:crossBetween val="midCat"/>
      </c:valAx>
      <c:valAx>
        <c:axId val="5321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31103"/>
        <c:axId val="5136917"/>
      </c:scatterChart>
      <c:valAx>
        <c:axId val="8023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7"/>
        <c:crossesAt val="0"/>
        <c:crossBetween val="midCat"/>
      </c:valAx>
      <c:valAx>
        <c:axId val="513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