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30886"/>
        <c:axId val="25965264"/>
      </c:scatterChart>
      <c:valAx>
        <c:axId val="99230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264"/>
        <c:crossesAt val="0"/>
        <c:crossBetween val="midCat"/>
      </c:valAx>
      <c:valAx>
        <c:axId val="25965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58719"/>
        <c:axId val="19494293"/>
      </c:scatterChart>
      <c:valAx>
        <c:axId val="23358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293"/>
        <c:crossesAt val="0"/>
        <c:crossBetween val="midCat"/>
      </c:valAx>
      <c:valAx>
        <c:axId val="1949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