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40759"/>
        <c:axId val="41298360"/>
      </c:scatterChart>
      <c:valAx>
        <c:axId val="40940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360"/>
        <c:crossesAt val="0"/>
        <c:crossBetween val="midCat"/>
      </c:valAx>
      <c:valAx>
        <c:axId val="4129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68761"/>
        <c:axId val="6411751"/>
      </c:scatterChart>
      <c:valAx>
        <c:axId val="96368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51"/>
        <c:crossesAt val="0"/>
        <c:crossBetween val="midCat"/>
      </c:valAx>
      <c:valAx>
        <c:axId val="641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