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000562"/>
        <c:axId val="85251168"/>
      </c:scatterChart>
      <c:valAx>
        <c:axId val="420005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168"/>
        <c:crossesAt val="0"/>
        <c:crossBetween val="midCat"/>
      </c:valAx>
      <c:valAx>
        <c:axId val="85251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329963"/>
        <c:axId val="10015458"/>
      </c:scatterChart>
      <c:valAx>
        <c:axId val="66329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458"/>
        <c:crossesAt val="0"/>
        <c:crossBetween val="midCat"/>
      </c:valAx>
      <c:valAx>
        <c:axId val="10015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