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12894"/>
        <c:axId val="40549298"/>
      </c:scatterChart>
      <c:valAx>
        <c:axId val="56012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298"/>
        <c:crossesAt val="0"/>
        <c:crossBetween val="midCat"/>
      </c:valAx>
      <c:valAx>
        <c:axId val="40549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60717"/>
        <c:axId val="13884547"/>
      </c:scatterChart>
      <c:valAx>
        <c:axId val="60960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547"/>
        <c:crossesAt val="0"/>
        <c:crossBetween val="midCat"/>
      </c:valAx>
      <c:valAx>
        <c:axId val="1388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