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179927"/>
        <c:axId val="11291361"/>
      </c:scatterChart>
      <c:valAx>
        <c:axId val="52179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1361"/>
        <c:crossesAt val="0"/>
        <c:crossBetween val="midCat"/>
      </c:valAx>
      <c:valAx>
        <c:axId val="11291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9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71666"/>
        <c:axId val="66749767"/>
      </c:scatterChart>
      <c:valAx>
        <c:axId val="36716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767"/>
        <c:crossesAt val="0"/>
        <c:crossBetween val="midCat"/>
      </c:valAx>
      <c:valAx>
        <c:axId val="667497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