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67470"/>
        <c:axId val="29066993"/>
      </c:scatterChart>
      <c:valAx>
        <c:axId val="40667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993"/>
        <c:crossesAt val="0"/>
        <c:crossBetween val="midCat"/>
      </c:valAx>
      <c:valAx>
        <c:axId val="29066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16348"/>
        <c:axId val="53569543"/>
      </c:scatterChart>
      <c:valAx>
        <c:axId val="89916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543"/>
        <c:crossesAt val="0"/>
        <c:crossBetween val="midCat"/>
      </c:valAx>
      <c:valAx>
        <c:axId val="53569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