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93313"/>
        <c:axId val="76716042"/>
      </c:scatterChart>
      <c:valAx>
        <c:axId val="62293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042"/>
        <c:crossesAt val="0"/>
        <c:crossBetween val="midCat"/>
      </c:valAx>
      <c:valAx>
        <c:axId val="76716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26780"/>
        <c:axId val="17120783"/>
      </c:scatterChart>
      <c:valAx>
        <c:axId val="47626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783"/>
        <c:crossesAt val="0"/>
        <c:crossBetween val="midCat"/>
      </c:valAx>
      <c:valAx>
        <c:axId val="17120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