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050656"/>
        <c:axId val="51359387"/>
      </c:scatterChart>
      <c:valAx>
        <c:axId val="46050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387"/>
        <c:crossesAt val="0"/>
        <c:crossBetween val="midCat"/>
      </c:valAx>
      <c:valAx>
        <c:axId val="51359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907878"/>
        <c:axId val="13365039"/>
      </c:scatterChart>
      <c:valAx>
        <c:axId val="139078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039"/>
        <c:crossesAt val="0"/>
        <c:crossBetween val="midCat"/>
      </c:valAx>
      <c:valAx>
        <c:axId val="13365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7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