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44154"/>
        <c:axId val="11463496"/>
      </c:scatterChart>
      <c:valAx>
        <c:axId val="49344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496"/>
        <c:crossesAt val="0"/>
        <c:crossBetween val="midCat"/>
      </c:valAx>
      <c:valAx>
        <c:axId val="11463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063356"/>
        <c:axId val="31337534"/>
      </c:scatterChart>
      <c:valAx>
        <c:axId val="470633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7534"/>
        <c:crossesAt val="0"/>
        <c:crossBetween val="midCat"/>
      </c:valAx>
      <c:valAx>
        <c:axId val="313375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