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80095"/>
        <c:axId val="17136962"/>
      </c:scatterChart>
      <c:valAx>
        <c:axId val="26880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962"/>
        <c:crossesAt val="0"/>
        <c:crossBetween val="midCat"/>
      </c:valAx>
      <c:valAx>
        <c:axId val="17136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59405"/>
        <c:axId val="60263429"/>
      </c:scatterChart>
      <c:valAx>
        <c:axId val="40459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429"/>
        <c:crossesAt val="0"/>
        <c:crossBetween val="midCat"/>
      </c:valAx>
      <c:valAx>
        <c:axId val="6026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