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245658"/>
        <c:axId val="25151032"/>
      </c:scatterChart>
      <c:valAx>
        <c:axId val="81245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032"/>
        <c:crossesAt val="0"/>
        <c:crossBetween val="midCat"/>
      </c:valAx>
      <c:valAx>
        <c:axId val="25151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296742"/>
        <c:axId val="1158962"/>
      </c:scatterChart>
      <c:valAx>
        <c:axId val="66296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62"/>
        <c:crossesAt val="0"/>
        <c:crossBetween val="midCat"/>
      </c:valAx>
      <c:valAx>
        <c:axId val="1158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