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14241"/>
        <c:axId val="96370385"/>
      </c:scatterChart>
      <c:valAx>
        <c:axId val="95614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85"/>
        <c:crossesAt val="0"/>
        <c:crossBetween val="midCat"/>
      </c:valAx>
      <c:valAx>
        <c:axId val="9637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66621"/>
        <c:axId val="72232984"/>
      </c:scatterChart>
      <c:valAx>
        <c:axId val="5066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84"/>
        <c:crossesAt val="0"/>
        <c:crossBetween val="midCat"/>
      </c:valAx>
      <c:valAx>
        <c:axId val="7223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