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41032"/>
        <c:axId val="29400617"/>
      </c:scatterChart>
      <c:valAx>
        <c:axId val="88041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17"/>
        <c:crossesAt val="0"/>
        <c:crossBetween val="midCat"/>
      </c:valAx>
      <c:valAx>
        <c:axId val="2940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0140"/>
        <c:axId val="27425444"/>
      </c:scatterChart>
      <c:valAx>
        <c:axId val="6980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444"/>
        <c:crossesAt val="0"/>
        <c:crossBetween val="midCat"/>
      </c:valAx>
      <c:valAx>
        <c:axId val="2742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