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97098"/>
        <c:axId val="99825316"/>
      </c:scatterChart>
      <c:valAx>
        <c:axId val="60897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16"/>
        <c:crossesAt val="0"/>
        <c:crossBetween val="midCat"/>
      </c:valAx>
      <c:valAx>
        <c:axId val="9982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54374"/>
        <c:axId val="24337706"/>
      </c:scatterChart>
      <c:valAx>
        <c:axId val="96354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06"/>
        <c:crossesAt val="0"/>
        <c:crossBetween val="midCat"/>
      </c:valAx>
      <c:valAx>
        <c:axId val="2433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