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5862"/>
        <c:axId val="90014945"/>
      </c:scatterChart>
      <c:valAx>
        <c:axId val="3488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45"/>
        <c:crossesAt val="0"/>
        <c:crossBetween val="midCat"/>
      </c:valAx>
      <c:valAx>
        <c:axId val="9001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0952"/>
        <c:axId val="52886509"/>
      </c:scatterChart>
      <c:valAx>
        <c:axId val="54950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09"/>
        <c:crossesAt val="0"/>
        <c:crossBetween val="midCat"/>
      </c:valAx>
      <c:valAx>
        <c:axId val="52886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