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62521"/>
        <c:axId val="68048067"/>
      </c:scatterChart>
      <c:valAx>
        <c:axId val="22162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67"/>
        <c:crossesAt val="0"/>
        <c:crossBetween val="midCat"/>
      </c:valAx>
      <c:valAx>
        <c:axId val="6804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22249"/>
        <c:axId val="61128784"/>
      </c:scatterChart>
      <c:valAx>
        <c:axId val="2502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84"/>
        <c:crossesAt val="0"/>
        <c:crossBetween val="midCat"/>
      </c:valAx>
      <c:valAx>
        <c:axId val="6112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