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288763"/>
        <c:axId val="82640052"/>
      </c:scatterChart>
      <c:valAx>
        <c:axId val="15288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052"/>
        <c:crossesAt val="0"/>
        <c:crossBetween val="midCat"/>
      </c:valAx>
      <c:valAx>
        <c:axId val="82640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649389"/>
        <c:axId val="93406301"/>
      </c:scatterChart>
      <c:valAx>
        <c:axId val="29649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301"/>
        <c:crossesAt val="0"/>
        <c:crossBetween val="midCat"/>
      </c:valAx>
      <c:valAx>
        <c:axId val="93406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