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61819"/>
        <c:axId val="64202725"/>
      </c:scatterChart>
      <c:valAx>
        <c:axId val="66561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725"/>
        <c:crossesAt val="0"/>
        <c:crossBetween val="midCat"/>
      </c:valAx>
      <c:valAx>
        <c:axId val="64202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69797"/>
        <c:axId val="29801986"/>
      </c:scatterChart>
      <c:valAx>
        <c:axId val="45369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986"/>
        <c:crossesAt val="0"/>
        <c:crossBetween val="midCat"/>
      </c:valAx>
      <c:valAx>
        <c:axId val="2980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