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971507"/>
        <c:axId val="5494570"/>
      </c:scatterChart>
      <c:valAx>
        <c:axId val="999715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70"/>
        <c:crossesAt val="0"/>
        <c:crossBetween val="midCat"/>
      </c:valAx>
      <c:valAx>
        <c:axId val="5494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5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7227541"/>
        <c:axId val="42814934"/>
      </c:scatterChart>
      <c:valAx>
        <c:axId val="372275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4934"/>
        <c:crossesAt val="0"/>
        <c:crossBetween val="midCat"/>
      </c:valAx>
      <c:valAx>
        <c:axId val="42814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75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