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253589"/>
        <c:axId val="45151217"/>
      </c:scatterChart>
      <c:valAx>
        <c:axId val="132535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217"/>
        <c:crossesAt val="0"/>
        <c:crossBetween val="midCat"/>
      </c:valAx>
      <c:valAx>
        <c:axId val="45151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63790"/>
        <c:axId val="25485680"/>
      </c:scatterChart>
      <c:valAx>
        <c:axId val="54637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680"/>
        <c:crossesAt val="0"/>
        <c:crossBetween val="midCat"/>
      </c:valAx>
      <c:valAx>
        <c:axId val="25485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