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39175"/>
        <c:axId val="75159538"/>
      </c:scatterChart>
      <c:valAx>
        <c:axId val="81539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538"/>
        <c:crossesAt val="0"/>
        <c:crossBetween val="midCat"/>
      </c:valAx>
      <c:valAx>
        <c:axId val="75159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82218"/>
        <c:axId val="54043644"/>
      </c:scatterChart>
      <c:valAx>
        <c:axId val="24482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644"/>
        <c:crossesAt val="0"/>
        <c:crossBetween val="midCat"/>
      </c:valAx>
      <c:valAx>
        <c:axId val="54043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