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23458"/>
        <c:axId val="40153601"/>
      </c:scatterChart>
      <c:valAx>
        <c:axId val="66823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601"/>
        <c:crossesAt val="0"/>
        <c:crossBetween val="midCat"/>
      </c:valAx>
      <c:valAx>
        <c:axId val="4015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10338"/>
        <c:axId val="57619034"/>
      </c:scatterChart>
      <c:valAx>
        <c:axId val="2191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034"/>
        <c:crossesAt val="0"/>
        <c:crossBetween val="midCat"/>
      </c:valAx>
      <c:valAx>
        <c:axId val="5761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