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21486"/>
        <c:axId val="56016383"/>
      </c:scatterChart>
      <c:valAx>
        <c:axId val="28721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383"/>
        <c:crossesAt val="0"/>
        <c:crossBetween val="midCat"/>
      </c:valAx>
      <c:valAx>
        <c:axId val="5601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79305"/>
        <c:axId val="56519642"/>
      </c:scatterChart>
      <c:valAx>
        <c:axId val="80279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642"/>
        <c:crossesAt val="0"/>
        <c:crossBetween val="midCat"/>
      </c:valAx>
      <c:valAx>
        <c:axId val="5651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