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168400"/>
        <c:axId val="41888785"/>
      </c:scatterChart>
      <c:valAx>
        <c:axId val="72168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785"/>
        <c:crossesAt val="0"/>
        <c:crossBetween val="midCat"/>
      </c:valAx>
      <c:valAx>
        <c:axId val="41888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5753"/>
        <c:axId val="81193471"/>
      </c:scatterChart>
      <c:valAx>
        <c:axId val="8575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471"/>
        <c:crossesAt val="0"/>
        <c:crossBetween val="midCat"/>
      </c:valAx>
      <c:valAx>
        <c:axId val="8119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