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3925"/>
        <c:axId val="44227447"/>
      </c:scatterChart>
      <c:valAx>
        <c:axId val="6773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447"/>
        <c:crossesAt val="0"/>
        <c:crossBetween val="midCat"/>
      </c:valAx>
      <c:valAx>
        <c:axId val="44227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15700"/>
        <c:axId val="54602832"/>
      </c:scatterChart>
      <c:valAx>
        <c:axId val="65915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832"/>
        <c:crossesAt val="0"/>
        <c:crossBetween val="midCat"/>
      </c:valAx>
      <c:valAx>
        <c:axId val="54602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