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456728"/>
        <c:axId val="90582514"/>
      </c:scatterChart>
      <c:valAx>
        <c:axId val="424567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2514"/>
        <c:crossesAt val="0"/>
        <c:crossBetween val="midCat"/>
      </c:valAx>
      <c:valAx>
        <c:axId val="905825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67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875491"/>
        <c:axId val="87261126"/>
      </c:scatterChart>
      <c:valAx>
        <c:axId val="268754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1126"/>
        <c:crossesAt val="0"/>
        <c:crossBetween val="midCat"/>
      </c:valAx>
      <c:valAx>
        <c:axId val="872611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54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