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03950"/>
        <c:axId val="44091117"/>
      </c:scatterChart>
      <c:valAx>
        <c:axId val="27503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117"/>
        <c:crossesAt val="0"/>
        <c:crossBetween val="midCat"/>
      </c:valAx>
      <c:valAx>
        <c:axId val="44091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28212"/>
        <c:axId val="93062042"/>
      </c:scatterChart>
      <c:valAx>
        <c:axId val="23428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042"/>
        <c:crossesAt val="0"/>
        <c:crossBetween val="midCat"/>
      </c:valAx>
      <c:valAx>
        <c:axId val="9306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