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16875"/>
        <c:axId val="5170889"/>
      </c:scatterChart>
      <c:valAx>
        <c:axId val="81916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9"/>
        <c:crossesAt val="0"/>
        <c:crossBetween val="midCat"/>
      </c:valAx>
      <c:valAx>
        <c:axId val="517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98648"/>
        <c:axId val="92203927"/>
      </c:scatterChart>
      <c:valAx>
        <c:axId val="3259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27"/>
        <c:crossesAt val="0"/>
        <c:crossBetween val="midCat"/>
      </c:valAx>
      <c:valAx>
        <c:axId val="9220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