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67717"/>
        <c:axId val="50839338"/>
      </c:scatterChart>
      <c:valAx>
        <c:axId val="57467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338"/>
        <c:crossesAt val="0"/>
        <c:crossBetween val="midCat"/>
      </c:valAx>
      <c:valAx>
        <c:axId val="50839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70303"/>
        <c:axId val="65396264"/>
      </c:scatterChart>
      <c:valAx>
        <c:axId val="43870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264"/>
        <c:crossesAt val="0"/>
        <c:crossBetween val="midCat"/>
      </c:valAx>
      <c:valAx>
        <c:axId val="65396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