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08257"/>
        <c:axId val="12628667"/>
      </c:scatterChart>
      <c:valAx>
        <c:axId val="54708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667"/>
        <c:crossesAt val="0"/>
        <c:crossBetween val="midCat"/>
      </c:valAx>
      <c:valAx>
        <c:axId val="12628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325665"/>
        <c:axId val="28685351"/>
      </c:scatterChart>
      <c:valAx>
        <c:axId val="63325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351"/>
        <c:crossesAt val="0"/>
        <c:crossBetween val="midCat"/>
      </c:valAx>
      <c:valAx>
        <c:axId val="28685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