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670954"/>
        <c:axId val="40252859"/>
      </c:scatterChart>
      <c:valAx>
        <c:axId val="87670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859"/>
        <c:crossesAt val="0"/>
        <c:crossBetween val="midCat"/>
      </c:valAx>
      <c:valAx>
        <c:axId val="40252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39958"/>
        <c:axId val="56355676"/>
      </c:scatterChart>
      <c:valAx>
        <c:axId val="65039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676"/>
        <c:crossesAt val="0"/>
        <c:crossBetween val="midCat"/>
      </c:valAx>
      <c:valAx>
        <c:axId val="56355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