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303943"/>
        <c:axId val="3989800"/>
      </c:scatterChart>
      <c:valAx>
        <c:axId val="183039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800"/>
        <c:crossesAt val="0"/>
        <c:crossBetween val="midCat"/>
      </c:valAx>
      <c:valAx>
        <c:axId val="3989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3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231812"/>
        <c:axId val="13757890"/>
      </c:scatterChart>
      <c:valAx>
        <c:axId val="402318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7890"/>
        <c:crossesAt val="0"/>
        <c:crossBetween val="midCat"/>
      </c:valAx>
      <c:valAx>
        <c:axId val="13757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18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